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94926963"/>
        <c:axId val="81117803"/>
      </c:scatterChart>
      <c:valAx>
        <c:axId val="9492696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803"/>
        <c:crossesAt val="0"/>
        <c:crossBetween val="midCat"/>
      </c:valAx>
      <c:valAx>
        <c:axId val="811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96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49808795"/>
        <c:axId val="79039541"/>
      </c:scatterChart>
      <c:valAx>
        <c:axId val="4980879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541"/>
        <c:crossesAt val="0"/>
        <c:crossBetween val="midCat"/>
      </c:valAx>
      <c:valAx>
        <c:axId val="7903954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7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43090330"/>
        <c:axId val="7974721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57486068"/>
        <c:axId val="72691707"/>
      </c:scatterChart>
      <c:valAx>
        <c:axId val="4309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218"/>
        <c:crossesAt val="0"/>
        <c:crossBetween val="midCat"/>
      </c:valAx>
      <c:valAx>
        <c:axId val="797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330"/>
        <c:crossesAt val="0"/>
        <c:crossBetween val="midCat"/>
      </c:valAx>
      <c:valAx>
        <c:axId val="57486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707"/>
        <c:crossBetween val="midCat"/>
      </c:valAx>
      <c:valAx>
        <c:axId val="726917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06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26183093"/>
        <c:axId val="81092688"/>
      </c:scatterChart>
      <c:valAx>
        <c:axId val="2618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688"/>
        <c:crossesAt val="0"/>
        <c:crossBetween val="midCat"/>
      </c:valAx>
      <c:valAx>
        <c:axId val="8109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0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27238575"/>
        <c:axId val="32722964"/>
      </c:scatterChart>
      <c:valAx>
        <c:axId val="2723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964"/>
        <c:crossesAt val="0"/>
        <c:crossBetween val="midCat"/>
      </c:valAx>
      <c:valAx>
        <c:axId val="327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5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